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5">
  <si>
    <t xml:space="preserve">NATIONAL ELECTRIC POWER</t>
  </si>
  <si>
    <t xml:space="preserve">الكهرباء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0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/>
      <c r="F5" s="13"/>
      <c r="G5" s="13"/>
      <c r="H5" s="13"/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/>
      <c r="F12" s="21"/>
      <c r="G12" s="21"/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/>
      <c r="F16" s="29"/>
      <c r="G16" s="29"/>
      <c r="H16" s="29" t="n">
        <v>218082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/>
      <c r="F17" s="31"/>
      <c r="G17" s="31"/>
      <c r="H17" s="31" t="n">
        <v>9845637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/>
      <c r="F18" s="31"/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/>
      <c r="F19" s="31"/>
      <c r="G19" s="31"/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/>
      <c r="F20" s="31"/>
      <c r="G20" s="31"/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/>
      <c r="F21" s="31"/>
      <c r="G21" s="31"/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/>
      <c r="F22" s="31"/>
      <c r="G22" s="31"/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/>
      <c r="F23" s="31"/>
      <c r="G23" s="31"/>
      <c r="H23" s="31" t="n">
        <v>11353504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/>
      <c r="F24" s="31"/>
      <c r="G24" s="31"/>
      <c r="H24" s="31" t="n">
        <v>675674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/>
      <c r="F25" s="31"/>
      <c r="G25" s="31"/>
      <c r="H25" s="31" t="n">
        <v>36439383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/>
      <c r="F26" s="31"/>
      <c r="G26" s="31"/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/>
      <c r="F27" s="31"/>
      <c r="G27" s="31"/>
      <c r="H27" s="31" t="n">
        <v>65253135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0</v>
      </c>
      <c r="F28" s="31" t="n">
        <v>0</v>
      </c>
      <c r="G28" s="31" t="n">
        <v>0</v>
      </c>
      <c r="H28" s="31" t="n">
        <v>42964696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100106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/>
      <c r="F30" s="34"/>
      <c r="G30" s="34"/>
      <c r="H30" s="34" t="n">
        <v>550939812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/>
      <c r="F35" s="29"/>
      <c r="G35" s="29"/>
      <c r="H35" s="29" t="n">
        <v>11087067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/>
      <c r="F36" s="31"/>
      <c r="G36" s="31"/>
      <c r="H36" s="31" t="n">
        <v>2299919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/>
      <c r="G37" s="31"/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/>
      <c r="F38" s="31"/>
      <c r="G38" s="31"/>
      <c r="H38" s="31" t="n">
        <v>1574677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/>
      <c r="F39" s="31"/>
      <c r="G39" s="31"/>
      <c r="H39" s="31" t="n">
        <v>15974111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/>
      <c r="F40" s="31"/>
      <c r="G40" s="31"/>
      <c r="H40" s="31" t="n">
        <v>12697325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/>
      <c r="F41" s="31"/>
      <c r="G41" s="31"/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37296312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0</v>
      </c>
      <c r="F43" s="34" t="n">
        <v>0</v>
      </c>
      <c r="G43" s="34" t="n">
        <v>0</v>
      </c>
      <c r="H43" s="34" t="n">
        <v>324010683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/>
      <c r="F46" s="29"/>
      <c r="G46" s="29"/>
      <c r="H46" s="29" t="n">
        <v>23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/>
      <c r="F47" s="31"/>
      <c r="G47" s="31"/>
      <c r="H47" s="31" t="n">
        <v>23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/>
      <c r="F48" s="31"/>
      <c r="G48" s="31"/>
      <c r="H48" s="31" t="n">
        <v>23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/>
      <c r="F49" s="31"/>
      <c r="G49" s="31"/>
      <c r="H49" s="31" t="n">
        <v>241298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/>
      <c r="F50" s="31"/>
      <c r="G50" s="31"/>
      <c r="H50" s="31" t="n">
        <v>4730371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20848993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/>
      <c r="F52" s="31"/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/>
      <c r="F53" s="31"/>
      <c r="G53" s="31"/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/>
      <c r="F54" s="31"/>
      <c r="G54" s="31"/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/>
      <c r="F55" s="31"/>
      <c r="G55" s="31"/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/>
      <c r="G56" s="31"/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/>
      <c r="F57" s="31"/>
      <c r="G57" s="31"/>
      <c r="H57" s="31" t="n">
        <v>177935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/>
      <c r="F58" s="31"/>
      <c r="G58" s="31"/>
      <c r="H58" s="31" t="n">
        <v>-3284257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0</v>
      </c>
      <c r="F59" s="31" t="n">
        <v>0</v>
      </c>
      <c r="G59" s="31" t="n">
        <v>0</v>
      </c>
      <c r="H59" s="31" t="n">
        <v>22692912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/>
      <c r="F60" s="31"/>
      <c r="G60" s="31"/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/>
      <c r="F61" s="34"/>
      <c r="G61" s="34"/>
      <c r="H61" s="34" t="n">
        <v>550939812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/>
      <c r="F65" s="29"/>
      <c r="G65" s="29"/>
      <c r="H65" s="29" t="n">
        <v>58500714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/>
      <c r="F66" s="31"/>
      <c r="G66" s="31"/>
      <c r="H66" s="31" t="n">
        <v>57557262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943451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/>
      <c r="F68" s="31"/>
      <c r="G68" s="31"/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/>
      <c r="F69" s="31"/>
      <c r="G69" s="31"/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/>
      <c r="F70" s="31"/>
      <c r="G70" s="31"/>
      <c r="H70" s="31" t="n">
        <v>2810361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/>
      <c r="F71" s="31"/>
      <c r="G71" s="31"/>
      <c r="H71" s="31" t="n">
        <v>12187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1" t="n">
        <v>931264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1" t="n">
        <v>197324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/>
      <c r="F74" s="31"/>
      <c r="G74" s="31"/>
      <c r="H74" s="31" t="n">
        <v>504201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0</v>
      </c>
      <c r="F75" s="31" t="n">
        <v>0</v>
      </c>
      <c r="G75" s="31" t="n">
        <v>0</v>
      </c>
      <c r="H75" s="31" t="n">
        <v>624387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/>
      <c r="F76" s="31"/>
      <c r="G76" s="31"/>
      <c r="H76" s="31" t="n">
        <v>785617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-161230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/>
      <c r="F78" s="31"/>
      <c r="G78" s="31"/>
      <c r="H78" s="31" t="n">
        <v>44593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/>
      <c r="G79" s="31"/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/>
      <c r="F80" s="31"/>
      <c r="G80" s="31"/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/>
      <c r="F81" s="31"/>
      <c r="G81" s="31"/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-205823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/>
      <c r="F83" s="31"/>
      <c r="G83" s="31"/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0</v>
      </c>
      <c r="F84" s="34" t="n">
        <v>0</v>
      </c>
      <c r="G84" s="34" t="n">
        <v>0</v>
      </c>
      <c r="H84" s="34" t="n">
        <v>-205823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/>
      <c r="F88" s="29"/>
      <c r="G88" s="29"/>
      <c r="H88" s="29" t="n">
        <v>696778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/>
      <c r="F89" s="31"/>
      <c r="G89" s="31"/>
      <c r="H89" s="31" t="n">
        <v>3277189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/>
      <c r="F90" s="31"/>
      <c r="G90" s="31"/>
      <c r="H90" s="31" t="n">
        <v>-3623967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/>
      <c r="F91" s="31"/>
      <c r="G91" s="31"/>
      <c r="H91" s="31" t="n">
        <v>-131919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0</v>
      </c>
      <c r="F92" s="34" t="n">
        <v>0</v>
      </c>
      <c r="G92" s="34" t="n">
        <v>0</v>
      </c>
      <c r="H92" s="34" t="n">
        <v>218082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</v>
      </c>
      <c r="F97" s="16" t="n">
        <f aca="false">+F84/F10</f>
        <v>0</v>
      </c>
      <c r="G97" s="16" t="n">
        <f aca="false">+G84/G10</f>
        <v>0</v>
      </c>
      <c r="H97" s="16" t="n">
        <f aca="false">+H84/H10</f>
        <v>-0.51455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</v>
      </c>
      <c r="F99" s="16" t="n">
        <f aca="false">+F59/F10</f>
        <v>0</v>
      </c>
      <c r="G99" s="16" t="n">
        <f aca="false">+G59/G10</f>
        <v>0</v>
      </c>
      <c r="H99" s="16" t="n">
        <f aca="false">+H59/H10</f>
        <v>56.7322822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s">
        <v>171</v>
      </c>
      <c r="F100" s="16" t="s">
        <v>171</v>
      </c>
      <c r="G100" s="16" t="s">
        <v>171</v>
      </c>
      <c r="H100" s="16" t="n">
        <f aca="false">+H11/H84</f>
        <v>-0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171</v>
      </c>
      <c r="F101" s="16" t="s">
        <v>171</v>
      </c>
      <c r="G101" s="16" t="s">
        <v>171</v>
      </c>
      <c r="H101" s="16" t="s">
        <v>171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s">
        <v>171</v>
      </c>
      <c r="F102" s="16" t="s">
        <v>171</v>
      </c>
      <c r="G102" s="16" t="s">
        <v>171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171</v>
      </c>
      <c r="F103" s="50" t="s">
        <v>171</v>
      </c>
      <c r="G103" s="50" t="s">
        <v>171</v>
      </c>
      <c r="H103" s="50" t="n">
        <f aca="false">+H11/H59</f>
        <v>0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171</v>
      </c>
      <c r="F105" s="56" t="s">
        <v>171</v>
      </c>
      <c r="G105" s="56" t="s">
        <v>171</v>
      </c>
      <c r="H105" s="56" t="n">
        <f aca="false">+H67*100/H65</f>
        <v>1.6127184279526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1</v>
      </c>
      <c r="F106" s="57" t="s">
        <v>171</v>
      </c>
      <c r="G106" s="57" t="s">
        <v>171</v>
      </c>
      <c r="H106" s="57" t="n">
        <f aca="false">+H75*100/H65</f>
        <v>1.06731534387436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1</v>
      </c>
      <c r="F107" s="57" t="s">
        <v>171</v>
      </c>
      <c r="G107" s="57" t="s">
        <v>171</v>
      </c>
      <c r="H107" s="57" t="n">
        <f aca="false">+H82*100/H65</f>
        <v>-0.351830917729495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s">
        <v>171</v>
      </c>
      <c r="F108" s="57" t="s">
        <v>171</v>
      </c>
      <c r="G108" s="57" t="s">
        <v>171</v>
      </c>
      <c r="H108" s="57" t="n">
        <f aca="false">(H82+H76)*100/H30</f>
        <v>1.0523717607105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s">
        <v>171</v>
      </c>
      <c r="F109" s="58" t="s">
        <v>171</v>
      </c>
      <c r="G109" s="58" t="s">
        <v>171</v>
      </c>
      <c r="H109" s="58" t="n">
        <f aca="false">+H84*100/H59</f>
        <v>-0.906995064525189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s">
        <v>171</v>
      </c>
      <c r="F111" s="13" t="s">
        <v>171</v>
      </c>
      <c r="G111" s="13" t="s">
        <v>171</v>
      </c>
      <c r="H111" s="13" t="n">
        <f aca="false">+H43*100/H30</f>
        <v>58.810540814574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s">
        <v>171</v>
      </c>
      <c r="F112" s="16" t="s">
        <v>171</v>
      </c>
      <c r="G112" s="16" t="s">
        <v>171</v>
      </c>
      <c r="H112" s="16" t="n">
        <f aca="false">+H59*100/H30</f>
        <v>41.1894591854255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1</v>
      </c>
      <c r="F113" s="50" t="s">
        <v>171</v>
      </c>
      <c r="G113" s="50" t="s">
        <v>171</v>
      </c>
      <c r="H113" s="50" t="n">
        <f aca="false">+H75/H76</f>
        <v>0.794772797078882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s">
        <v>171</v>
      </c>
      <c r="F115" s="13" t="s">
        <v>171</v>
      </c>
      <c r="G115" s="13" t="s">
        <v>171</v>
      </c>
      <c r="H115" s="13" t="n">
        <f aca="false">+H65/H30</f>
        <v>1.06183494141825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71</v>
      </c>
      <c r="F116" s="16" t="s">
        <v>171</v>
      </c>
      <c r="G116" s="16" t="s">
        <v>171</v>
      </c>
      <c r="H116" s="16" t="n">
        <f aca="false">+H65/H28</f>
        <v>1.36159960751777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s">
        <v>171</v>
      </c>
      <c r="F117" s="50" t="s">
        <v>171</v>
      </c>
      <c r="G117" s="50" t="s">
        <v>171</v>
      </c>
      <c r="H117" s="50" t="n">
        <f aca="false">+H65/H120</f>
        <v>-12.660826360098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s">
        <v>171</v>
      </c>
      <c r="F119" s="63" t="s">
        <v>171</v>
      </c>
      <c r="G119" s="63" t="s">
        <v>171</v>
      </c>
      <c r="H119" s="63" t="n">
        <f aca="false">+H23/H39</f>
        <v>0.710743988215082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0</v>
      </c>
      <c r="F120" s="34" t="n">
        <f aca="false">+F23-F39</f>
        <v>0</v>
      </c>
      <c r="G120" s="34" t="n">
        <f aca="false">+G23-G39</f>
        <v>0</v>
      </c>
      <c r="H120" s="34" t="n">
        <f aca="false">+H23-H39</f>
        <v>-46206079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34:03Z</dcterms:modified>
  <cp:revision>0</cp:revision>
  <dc:subject/>
  <dc:title/>
</cp:coreProperties>
</file>